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rFont val="宋体"/>
        <family val="0"/>
        <charset val="134"/>
      </rPr>
      <t xml:space="preserve">4-1</t>
    </r>
    <r>
      <rPr>
        <sz val="14"/>
        <rFont val="Times New Roman"/>
        <family val="1"/>
      </rPr>
      <t xml:space="preserve"> </t>
    </r>
    <r>
      <rPr>
        <sz val="14"/>
        <rFont val="Noto Sans"/>
        <family val="2"/>
      </rPr>
      <t xml:space="preserve">主要年份全社会固定资产投资额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 Investment in Fixed Assets in Main Year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                        </t>
  </si>
  <si>
    <t xml:space="preserve">合计    </t>
  </si>
  <si>
    <t xml:space="preserve">国有经济</t>
  </si>
  <si>
    <t xml:space="preserve">联营经济</t>
  </si>
  <si>
    <t xml:space="preserve">股份经济</t>
  </si>
  <si>
    <r>
      <rPr>
        <sz val="8"/>
        <rFont val="Noto Sans"/>
        <family val="2"/>
      </rPr>
      <t xml:space="preserve">港澳台                                                                                                            商和外商经济</t>
    </r>
    <r>
      <rPr>
        <sz val="8"/>
        <rFont val="Times New Roman"/>
        <family val="1"/>
      </rPr>
      <t xml:space="preserve">Economic Units with Funds from Hong Kong, Macao Taiwan and Foreign Investors</t>
    </r>
  </si>
  <si>
    <t xml:space="preserve">集体经济</t>
  </si>
  <si>
    <t xml:space="preserve">私营经济</t>
  </si>
  <si>
    <t xml:space="preserve">私人投资</t>
  </si>
  <si>
    <t xml:space="preserve">其他经济</t>
  </si>
  <si>
    <r>
      <rPr>
        <sz val="8"/>
        <rFont val="Noto Sans"/>
        <family val="2"/>
      </rPr>
      <t xml:space="preserve">年  份                                                                                                           </t>
    </r>
    <r>
      <rPr>
        <sz val="8"/>
        <rFont val="宋体"/>
        <family val="0"/>
        <charset val="134"/>
      </rPr>
      <t xml:space="preserve">Year    </t>
    </r>
  </si>
  <si>
    <t xml:space="preserve"> Total</t>
  </si>
  <si>
    <t xml:space="preserve">State-owned Units</t>
  </si>
  <si>
    <r>
      <rPr>
        <sz val="8"/>
        <rFont val="宋体"/>
        <family val="0"/>
        <charset val="134"/>
      </rPr>
      <t xml:space="preserve"> </t>
    </r>
    <r>
      <rPr>
        <sz val="8"/>
        <rFont val="Times New Roman"/>
        <family val="1"/>
      </rPr>
      <t xml:space="preserve">Joint Ownership Economic Units</t>
    </r>
  </si>
  <si>
    <t xml:space="preserve">Share Holding Economic Units</t>
  </si>
  <si>
    <t xml:space="preserve">Collective-owned Units</t>
  </si>
  <si>
    <t xml:space="preserve">Private Economic Units</t>
  </si>
  <si>
    <t xml:space="preserve">Individual Investment</t>
  </si>
  <si>
    <t xml:space="preserve">Others</t>
  </si>
  <si>
    <r>
      <rPr>
        <b val="true"/>
        <sz val="8"/>
        <rFont val="Noto Sans"/>
        <family val="2"/>
      </rPr>
      <t xml:space="preserve">全   市                                                                                                            </t>
    </r>
    <r>
      <rPr>
        <b val="true"/>
        <sz val="8"/>
        <rFont val="宋体"/>
        <family val="0"/>
        <charset val="134"/>
      </rPr>
      <t xml:space="preserve">Total</t>
    </r>
  </si>
  <si>
    <r>
      <rPr>
        <b val="true"/>
        <sz val="8"/>
        <rFont val="Noto Sans"/>
        <family val="2"/>
      </rPr>
      <t xml:space="preserve">市      区                                                    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原八区</t>
    </r>
    <r>
      <rPr>
        <sz val="8"/>
        <rFont val="Times New Roman"/>
        <family val="1"/>
      </rPr>
      <t xml:space="preserve">)                                                                                                            2000(Original Eight E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新十区</t>
    </r>
    <r>
      <rPr>
        <sz val="8"/>
        <rFont val="Times New Roman"/>
        <family val="1"/>
      </rPr>
      <t xml:space="preserve">)                                                                                                      2000(New Ten Districts)</t>
    </r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1.</t>
    </r>
    <r>
      <rPr>
        <sz val="8"/>
        <rFont val="Noto Sans"/>
        <family val="2"/>
      </rPr>
      <t xml:space="preserve">私人投资仅包括农村私人建房、城镇和工矿区私人建房及农村私人购置生产用设备；</t>
    </r>
  </si>
  <si>
    <r>
      <rPr>
        <sz val="8"/>
        <rFont val="宋体"/>
        <family val="0"/>
        <charset val="134"/>
      </rPr>
      <t xml:space="preserve">   2.</t>
    </r>
    <r>
      <rPr>
        <sz val="8"/>
        <rFont val="Noto Sans"/>
        <family val="2"/>
      </rPr>
      <t xml:space="preserve">市区口径为按法人单位办公地址口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1. The private investment only includes the private housing construction in the rural areas, the urban areas and the industrial and </t>
  </si>
  <si>
    <t xml:space="preserve">              mining areas as well as the private purchase of equipment for production in the rural areas.</t>
  </si>
  <si>
    <t xml:space="preserve">         2.  The  coverage of urban districts refers to the office location of legal persons. The same as in the following tables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6.87"/>
    <col collapsed="false" customWidth="true" hidden="false" outlineLevel="0" max="9" min="9" style="0" width="7.5"/>
    <col collapsed="false" customWidth="true" hidden="false" outlineLevel="0" max="10" min="10" style="0" width="6.87"/>
    <col collapsed="false" customWidth="true" hidden="false" outlineLevel="0" max="13" min="11" style="0" width="0.3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</row>
    <row r="5" customFormat="false" ht="2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</row>
    <row r="6" customFormat="false" ht="22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4" t="s">
        <v>9</v>
      </c>
      <c r="G6" s="13" t="s">
        <v>10</v>
      </c>
      <c r="H6" s="15" t="s">
        <v>11</v>
      </c>
      <c r="I6" s="13" t="s">
        <v>12</v>
      </c>
      <c r="J6" s="15" t="s">
        <v>13</v>
      </c>
    </row>
    <row r="7" customFormat="false" ht="135" hidden="false" customHeight="true" outlineLevel="0" collapsed="false">
      <c r="A7" s="16" t="s">
        <v>14</v>
      </c>
      <c r="B7" s="17" t="s">
        <v>15</v>
      </c>
      <c r="C7" s="17" t="s">
        <v>16</v>
      </c>
      <c r="D7" s="18" t="s">
        <v>17</v>
      </c>
      <c r="E7" s="17" t="s">
        <v>18</v>
      </c>
      <c r="F7" s="14"/>
      <c r="G7" s="17" t="s">
        <v>19</v>
      </c>
      <c r="H7" s="17" t="s">
        <v>20</v>
      </c>
      <c r="I7" s="17" t="s">
        <v>21</v>
      </c>
      <c r="J7" s="19" t="s">
        <v>22</v>
      </c>
    </row>
    <row r="8" customFormat="fals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22.5" hidden="false" customHeight="true" outlineLevel="0" collapsed="false">
      <c r="A9" s="22" t="s">
        <v>23</v>
      </c>
      <c r="B9" s="23"/>
      <c r="C9" s="23"/>
      <c r="D9" s="23"/>
      <c r="E9" s="23"/>
      <c r="F9" s="23"/>
      <c r="G9" s="23"/>
      <c r="H9" s="23"/>
      <c r="I9" s="23"/>
      <c r="J9" s="24"/>
    </row>
    <row r="10" customFormat="false" ht="18.75" hidden="false" customHeight="true" outlineLevel="0" collapsed="false">
      <c r="A10" s="12" t="n">
        <v>1996</v>
      </c>
      <c r="B10" s="23" t="n">
        <f aca="false">SUM(C10:J10)</f>
        <v>6389360</v>
      </c>
      <c r="C10" s="23" t="n">
        <v>3172138</v>
      </c>
      <c r="D10" s="23" t="n">
        <v>69611</v>
      </c>
      <c r="E10" s="23" t="n">
        <v>213638</v>
      </c>
      <c r="F10" s="23" t="n">
        <v>1947862</v>
      </c>
      <c r="G10" s="23" t="n">
        <v>662454</v>
      </c>
      <c r="H10" s="23" t="n">
        <v>38519</v>
      </c>
      <c r="I10" s="23" t="n">
        <v>285138</v>
      </c>
      <c r="J10" s="24"/>
    </row>
    <row r="11" customFormat="false" ht="18.75" hidden="false" customHeight="true" outlineLevel="0" collapsed="false">
      <c r="A11" s="12" t="n">
        <v>1997</v>
      </c>
      <c r="B11" s="23" t="n">
        <f aca="false">SUM(C11:J11)</f>
        <v>6565767</v>
      </c>
      <c r="C11" s="23" t="n">
        <v>3543369</v>
      </c>
      <c r="D11" s="23" t="n">
        <v>30949</v>
      </c>
      <c r="E11" s="23" t="n">
        <v>369066</v>
      </c>
      <c r="F11" s="23" t="n">
        <v>1720070</v>
      </c>
      <c r="G11" s="23" t="n">
        <v>556536</v>
      </c>
      <c r="H11" s="23" t="n">
        <v>66960</v>
      </c>
      <c r="I11" s="23" t="n">
        <v>278817</v>
      </c>
      <c r="J11" s="24"/>
    </row>
    <row r="12" customFormat="false" ht="18.75" hidden="false" customHeight="true" outlineLevel="0" collapsed="false">
      <c r="A12" s="12" t="n">
        <v>1998</v>
      </c>
      <c r="B12" s="23" t="n">
        <f aca="false">SUM(C12:J12)</f>
        <v>7588283</v>
      </c>
      <c r="C12" s="23" t="n">
        <v>3803451</v>
      </c>
      <c r="D12" s="23" t="n">
        <v>35596</v>
      </c>
      <c r="E12" s="23" t="n">
        <v>444474</v>
      </c>
      <c r="F12" s="23" t="n">
        <v>2210943</v>
      </c>
      <c r="G12" s="23" t="n">
        <v>685243</v>
      </c>
      <c r="H12" s="23" t="n">
        <v>123884</v>
      </c>
      <c r="I12" s="23" t="n">
        <v>284692</v>
      </c>
      <c r="J12" s="24"/>
    </row>
    <row r="13" customFormat="false" ht="18.75" hidden="false" customHeight="true" outlineLevel="0" collapsed="false">
      <c r="A13" s="12" t="n">
        <v>1999</v>
      </c>
      <c r="B13" s="23" t="n">
        <f aca="false">SUM(C13:J13)</f>
        <v>8782586</v>
      </c>
      <c r="C13" s="23" t="n">
        <v>4514598</v>
      </c>
      <c r="D13" s="23" t="n">
        <v>23172</v>
      </c>
      <c r="E13" s="23" t="n">
        <v>764251</v>
      </c>
      <c r="F13" s="23" t="n">
        <v>2129471</v>
      </c>
      <c r="G13" s="23" t="n">
        <v>784507</v>
      </c>
      <c r="H13" s="23" t="n">
        <v>286732</v>
      </c>
      <c r="I13" s="23" t="n">
        <v>276896</v>
      </c>
      <c r="J13" s="24" t="n">
        <v>2959</v>
      </c>
    </row>
    <row r="14" customFormat="false" ht="18.75" hidden="false" customHeight="true" outlineLevel="0" collapsed="false">
      <c r="A14" s="12" t="n">
        <v>2000</v>
      </c>
      <c r="B14" s="23" t="n">
        <f aca="false">SUM(C14:J14)</f>
        <v>9236676</v>
      </c>
      <c r="C14" s="23" t="n">
        <v>4830889</v>
      </c>
      <c r="D14" s="23" t="n">
        <v>2579</v>
      </c>
      <c r="E14" s="23" t="n">
        <v>1326102</v>
      </c>
      <c r="F14" s="23" t="n">
        <v>1514900</v>
      </c>
      <c r="G14" s="23" t="n">
        <v>619778</v>
      </c>
      <c r="H14" s="23" t="n">
        <v>534456</v>
      </c>
      <c r="I14" s="23" t="n">
        <v>362775</v>
      </c>
      <c r="J14" s="24" t="n">
        <v>45197</v>
      </c>
    </row>
    <row r="15" customFormat="false" ht="18.75" hidden="false" customHeight="true" outlineLevel="0" collapsed="false">
      <c r="A15" s="12" t="n">
        <v>2001</v>
      </c>
      <c r="B15" s="23" t="n">
        <f aca="false">SUM(C15:J15)</f>
        <v>9782093</v>
      </c>
      <c r="C15" s="23" t="n">
        <v>4475639</v>
      </c>
      <c r="D15" s="23" t="n">
        <v>5930</v>
      </c>
      <c r="E15" s="23" t="n">
        <v>1330108</v>
      </c>
      <c r="F15" s="23" t="n">
        <v>2311811</v>
      </c>
      <c r="G15" s="23" t="n">
        <v>368690</v>
      </c>
      <c r="H15" s="23" t="n">
        <v>1007708</v>
      </c>
      <c r="I15" s="23" t="n">
        <v>271523</v>
      </c>
      <c r="J15" s="24" t="n">
        <v>10684</v>
      </c>
    </row>
    <row r="16" customFormat="false" ht="18.75" hidden="false" customHeight="true" outlineLevel="0" collapsed="false">
      <c r="A16" s="12" t="n">
        <v>2002</v>
      </c>
      <c r="B16" s="23" t="n">
        <f aca="false">SUM(C16:J16)</f>
        <v>10092421</v>
      </c>
      <c r="C16" s="23" t="n">
        <v>3529709</v>
      </c>
      <c r="D16" s="23" t="n">
        <v>6974</v>
      </c>
      <c r="E16" s="23" t="n">
        <v>1986469</v>
      </c>
      <c r="F16" s="23" t="n">
        <v>2502251</v>
      </c>
      <c r="G16" s="23" t="n">
        <v>492329</v>
      </c>
      <c r="H16" s="23" t="n">
        <v>1304823</v>
      </c>
      <c r="I16" s="23" t="n">
        <v>242306</v>
      </c>
      <c r="J16" s="24" t="n">
        <v>27560</v>
      </c>
    </row>
    <row r="17" customFormat="false" ht="18.75" hidden="false" customHeight="true" outlineLevel="0" collapsed="false">
      <c r="A17" s="12" t="n">
        <v>2003</v>
      </c>
      <c r="B17" s="23" t="n">
        <v>11751668</v>
      </c>
      <c r="C17" s="23" t="n">
        <v>4469885</v>
      </c>
      <c r="D17" s="23" t="n">
        <v>21451</v>
      </c>
      <c r="E17" s="23" t="n">
        <v>2353980</v>
      </c>
      <c r="F17" s="23" t="n">
        <v>2814567</v>
      </c>
      <c r="G17" s="23" t="n">
        <v>452236</v>
      </c>
      <c r="H17" s="23" t="n">
        <v>1391787</v>
      </c>
      <c r="I17" s="23" t="n">
        <v>222822</v>
      </c>
      <c r="J17" s="24" t="n">
        <v>24940</v>
      </c>
    </row>
    <row r="18" customFormat="false" ht="22.5" hidden="false" customHeight="true" outlineLevel="0" collapsed="false">
      <c r="A18" s="22" t="s">
        <v>24</v>
      </c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18.75" hidden="false" customHeight="true" outlineLevel="0" collapsed="false">
      <c r="A19" s="12" t="n">
        <v>1996</v>
      </c>
      <c r="B19" s="23" t="n">
        <f aca="false">SUM(C19:J19)</f>
        <v>4961794</v>
      </c>
      <c r="C19" s="23" t="n">
        <v>2796738</v>
      </c>
      <c r="D19" s="23" t="n">
        <v>49200</v>
      </c>
      <c r="E19" s="23" t="n">
        <v>185062</v>
      </c>
      <c r="F19" s="23" t="n">
        <v>1428894</v>
      </c>
      <c r="G19" s="23" t="n">
        <v>325505</v>
      </c>
      <c r="H19" s="23" t="n">
        <v>19314</v>
      </c>
      <c r="I19" s="23" t="n">
        <v>157081</v>
      </c>
      <c r="J19" s="24"/>
    </row>
    <row r="20" customFormat="false" ht="18.75" hidden="false" customHeight="true" outlineLevel="0" collapsed="false">
      <c r="A20" s="12" t="n">
        <v>1997</v>
      </c>
      <c r="B20" s="23" t="n">
        <f aca="false">SUM(C20:J20)</f>
        <v>5415077</v>
      </c>
      <c r="C20" s="23" t="n">
        <v>3121671</v>
      </c>
      <c r="D20" s="23" t="n">
        <v>23613</v>
      </c>
      <c r="E20" s="23" t="n">
        <v>329617</v>
      </c>
      <c r="F20" s="23" t="n">
        <v>1460497</v>
      </c>
      <c r="G20" s="23" t="n">
        <v>277799</v>
      </c>
      <c r="H20" s="23" t="n">
        <v>48717</v>
      </c>
      <c r="I20" s="23" t="n">
        <v>153163</v>
      </c>
      <c r="J20" s="24"/>
    </row>
    <row r="21" customFormat="false" ht="18.75" hidden="false" customHeight="true" outlineLevel="0" collapsed="false">
      <c r="A21" s="12" t="n">
        <v>1998</v>
      </c>
      <c r="B21" s="23" t="n">
        <f aca="false">SUM(C21:J21)</f>
        <v>6402341</v>
      </c>
      <c r="C21" s="23" t="n">
        <v>3443918</v>
      </c>
      <c r="D21" s="23" t="n">
        <v>34706</v>
      </c>
      <c r="E21" s="23" t="n">
        <v>427521</v>
      </c>
      <c r="F21" s="23" t="n">
        <v>1874873</v>
      </c>
      <c r="G21" s="23" t="n">
        <v>373854</v>
      </c>
      <c r="H21" s="23" t="n">
        <v>97924</v>
      </c>
      <c r="I21" s="23" t="n">
        <v>149545</v>
      </c>
      <c r="J21" s="24"/>
    </row>
    <row r="22" customFormat="false" ht="18.75" hidden="false" customHeight="true" outlineLevel="0" collapsed="false">
      <c r="A22" s="12" t="n">
        <v>1999</v>
      </c>
      <c r="B22" s="23" t="n">
        <f aca="false">SUM(C22:J22)</f>
        <v>7469488</v>
      </c>
      <c r="C22" s="23" t="n">
        <v>4117335</v>
      </c>
      <c r="D22" s="23" t="n">
        <v>21152</v>
      </c>
      <c r="E22" s="23" t="n">
        <v>745222</v>
      </c>
      <c r="F22" s="23" t="n">
        <v>1836163</v>
      </c>
      <c r="G22" s="23" t="n">
        <v>454566</v>
      </c>
      <c r="H22" s="23" t="n">
        <v>150996</v>
      </c>
      <c r="I22" s="23" t="n">
        <v>142205</v>
      </c>
      <c r="J22" s="24" t="n">
        <v>1849</v>
      </c>
    </row>
    <row r="23" customFormat="false" ht="22.5" hidden="false" customHeight="true" outlineLevel="0" collapsed="false">
      <c r="A23" s="25" t="s">
        <v>25</v>
      </c>
      <c r="B23" s="23" t="n">
        <v>7532152</v>
      </c>
      <c r="C23" s="23" t="n">
        <v>4240540</v>
      </c>
      <c r="D23" s="23" t="n">
        <v>1463</v>
      </c>
      <c r="E23" s="23" t="n">
        <v>1064395</v>
      </c>
      <c r="F23" s="23" t="n">
        <v>1282242</v>
      </c>
      <c r="G23" s="23" t="n">
        <v>306943</v>
      </c>
      <c r="H23" s="23" t="n">
        <v>396939</v>
      </c>
      <c r="I23" s="23" t="n">
        <v>194681</v>
      </c>
      <c r="J23" s="24" t="n">
        <v>44949</v>
      </c>
    </row>
    <row r="24" customFormat="false" ht="22.5" hidden="false" customHeight="true" outlineLevel="0" collapsed="false">
      <c r="A24" s="25" t="s">
        <v>26</v>
      </c>
      <c r="B24" s="23" t="n">
        <f aca="false">SUM(C24:J24)</f>
        <v>8880172</v>
      </c>
      <c r="C24" s="23" t="n">
        <v>4674001</v>
      </c>
      <c r="D24" s="23" t="n">
        <v>2579</v>
      </c>
      <c r="E24" s="23" t="n">
        <v>1316726</v>
      </c>
      <c r="F24" s="23" t="n">
        <v>1465740</v>
      </c>
      <c r="G24" s="23" t="n">
        <v>538970</v>
      </c>
      <c r="H24" s="23" t="n">
        <v>513791</v>
      </c>
      <c r="I24" s="23" t="n">
        <v>323168</v>
      </c>
      <c r="J24" s="24" t="n">
        <v>45197</v>
      </c>
    </row>
    <row r="25" customFormat="false" ht="18.75" hidden="false" customHeight="true" outlineLevel="0" collapsed="false">
      <c r="A25" s="12" t="n">
        <v>2001</v>
      </c>
      <c r="B25" s="23" t="n">
        <f aca="false">SUM(C25:J25)</f>
        <v>9422360</v>
      </c>
      <c r="C25" s="23" t="n">
        <v>4374404</v>
      </c>
      <c r="D25" s="23" t="n">
        <v>5930</v>
      </c>
      <c r="E25" s="23" t="n">
        <v>1298095</v>
      </c>
      <c r="F25" s="23" t="n">
        <v>2246243</v>
      </c>
      <c r="G25" s="23" t="n">
        <v>316981</v>
      </c>
      <c r="H25" s="23" t="n">
        <v>942358</v>
      </c>
      <c r="I25" s="23" t="n">
        <v>228875</v>
      </c>
      <c r="J25" s="24" t="n">
        <v>9474</v>
      </c>
    </row>
    <row r="26" customFormat="false" ht="18.75" hidden="false" customHeight="true" outlineLevel="0" collapsed="false">
      <c r="A26" s="12" t="n">
        <v>2002</v>
      </c>
      <c r="B26" s="23" t="n">
        <f aca="false">SUM(C26:J26)</f>
        <v>9372743</v>
      </c>
      <c r="C26" s="23" t="n">
        <v>3396315</v>
      </c>
      <c r="D26" s="23" t="n">
        <v>5913</v>
      </c>
      <c r="E26" s="23" t="n">
        <v>1935959</v>
      </c>
      <c r="F26" s="23" t="n">
        <v>2336027</v>
      </c>
      <c r="G26" s="23" t="n">
        <v>442269</v>
      </c>
      <c r="H26" s="23" t="n">
        <v>1030326</v>
      </c>
      <c r="I26" s="23" t="n">
        <v>198591</v>
      </c>
      <c r="J26" s="24" t="n">
        <v>27343</v>
      </c>
    </row>
    <row r="27" customFormat="false" ht="18.75" hidden="false" customHeight="true" outlineLevel="0" collapsed="false">
      <c r="A27" s="12" t="n">
        <v>2003</v>
      </c>
      <c r="B27" s="23" t="n">
        <v>10882562</v>
      </c>
      <c r="C27" s="23" t="n">
        <v>4373606</v>
      </c>
      <c r="D27" s="23" t="n">
        <v>18651</v>
      </c>
      <c r="E27" s="23" t="n">
        <v>2270867</v>
      </c>
      <c r="F27" s="23" t="n">
        <v>2622546</v>
      </c>
      <c r="G27" s="23" t="n">
        <v>399101</v>
      </c>
      <c r="H27" s="23" t="n">
        <v>994091</v>
      </c>
      <c r="I27" s="23" t="n">
        <v>179670</v>
      </c>
      <c r="J27" s="24" t="n">
        <v>24030</v>
      </c>
    </row>
    <row r="28" customFormat="false" ht="4.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5" hidden="false" customHeight="true" outlineLevel="0" collapsed="false">
      <c r="A30" s="29" t="s">
        <v>28</v>
      </c>
      <c r="B30" s="29"/>
      <c r="C30" s="29"/>
      <c r="D30" s="29"/>
      <c r="E30" s="29"/>
      <c r="F30" s="29"/>
      <c r="G30" s="29"/>
      <c r="H30" s="29"/>
      <c r="I30" s="29"/>
      <c r="J30" s="29"/>
    </row>
    <row r="31" customFormat="false" ht="1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0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customFormat="false" ht="15" hidden="false" customHeight="true" outlineLevel="0" collapsed="false">
      <c r="A32" s="30" t="s">
        <v>30</v>
      </c>
      <c r="B32" s="30"/>
      <c r="C32" s="30"/>
      <c r="D32" s="30"/>
      <c r="E32" s="30"/>
      <c r="F32" s="30"/>
      <c r="G32" s="30"/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1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/>
      <c r="H33" s="32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</sheetData>
  <mergeCells count="9">
    <mergeCell ref="A1:J1"/>
    <mergeCell ref="A2:J2"/>
    <mergeCell ref="I4:J4"/>
    <mergeCell ref="F6:F7"/>
    <mergeCell ref="A29:J29"/>
    <mergeCell ref="A30:J30"/>
    <mergeCell ref="A31:J31"/>
    <mergeCell ref="A32:J32"/>
    <mergeCell ref="A33:J3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2T05:44:31Z</cp:lastPrinted>
  <dcterms:modified xsi:type="dcterms:W3CDTF">2004-05-22T05:45:01Z</dcterms:modified>
  <cp:revision>0</cp:revision>
  <dc:subject/>
  <dc:title/>
</cp:coreProperties>
</file>